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29685"/>
        <c:axId val="19000917"/>
      </c:lineChart>
      <c:catAx>
        <c:axId val="157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917"/>
        <c:crossesAt val="0"/>
        <c:auto val="1"/>
        <c:lblAlgn val="ctr"/>
        <c:lblOffset val="100"/>
        <c:noMultiLvlLbl val="0"/>
      </c:catAx>
      <c:valAx>
        <c:axId val="19000917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35719461"/>
        <c:axId val="31748929"/>
      </c:barChart>
      <c:catAx>
        <c:axId val="357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29"/>
        <c:crossesAt val="0"/>
        <c:auto val="1"/>
        <c:lblAlgn val="ctr"/>
        <c:lblOffset val="100"/>
        <c:noMultiLvlLbl val="0"/>
      </c:catAx>
      <c:valAx>
        <c:axId val="31748929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56425776"/>
        <c:axId val="93006364"/>
      </c:barChart>
      <c:catAx>
        <c:axId val="5642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64"/>
        <c:crossesAt val="0"/>
        <c:auto val="1"/>
        <c:lblAlgn val="ctr"/>
        <c:lblOffset val="100"/>
        <c:noMultiLvlLbl val="0"/>
      </c:catAx>
      <c:valAx>
        <c:axId val="93006364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